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.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พดล</t>
  </si>
  <si>
    <t xml:space="preserve">ฤทธิ์บำรุ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นเรศ</t>
  </si>
  <si>
    <t xml:space="preserve">โกมุ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ิวกร</t>
  </si>
  <si>
    <t xml:space="preserve">คงสิบ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กิตติธัช</t>
  </si>
  <si>
    <t xml:space="preserve">ฉั่วตระกู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น้อยไธสง</t>
  </si>
  <si>
    <t xml:space="preserve">นายศรนารายณ์</t>
  </si>
  <si>
    <t xml:space="preserve">ศรีอุทิศ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าวุฒิ</t>
  </si>
  <si>
    <t xml:space="preserve">ภูม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ษิดิเดช</t>
  </si>
  <si>
    <t xml:space="preserve">เหมือนแก้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บดี</t>
  </si>
  <si>
    <t xml:space="preserve">ตั้งมั่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พีรเดช​</t>
  </si>
  <si>
    <t xml:space="preserve">บุญโส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ฐิตามร</t>
  </si>
  <si>
    <t xml:space="preserve">สืบสิงห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ีรภัทร</t>
  </si>
  <si>
    <t xml:space="preserve">วรวาท</t>
  </si>
  <si>
    <t xml:space="preserve">ผลการเรียนดีเยี่ยม</t>
  </si>
  <si>
    <t xml:space="preserve">80 – 100</t>
  </si>
  <si>
    <t xml:space="preserve">นายนิติพัฒน์</t>
  </si>
  <si>
    <t xml:space="preserve">ศิริสัมพันธ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ณัฐภัทร</t>
  </si>
  <si>
    <t xml:space="preserve">สมศรี</t>
  </si>
  <si>
    <t xml:space="preserve">ผลการเรียนดี</t>
  </si>
  <si>
    <t xml:space="preserve">70 – 74</t>
  </si>
  <si>
    <t xml:space="preserve">นายธนภัทร</t>
  </si>
  <si>
    <t xml:space="preserve">อินทร์โพธิ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ปฏิภาณ</t>
  </si>
  <si>
    <t xml:space="preserve">หมื่นชำนาญ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พงศกร</t>
  </si>
  <si>
    <t xml:space="preserve">จำปาทุม</t>
  </si>
  <si>
    <t xml:space="preserve">ผลการเรียนพอใช้</t>
  </si>
  <si>
    <t xml:space="preserve">55 – 59</t>
  </si>
  <si>
    <t xml:space="preserve">นายภูมิพัฒน์</t>
  </si>
  <si>
    <t xml:space="preserve">สวนนิมิต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ศรษฐพัฒนกุล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วศิ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ศุภโชค</t>
  </si>
  <si>
    <t xml:space="preserve">ผ่องศร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2827</t>
  </si>
  <si>
    <t xml:space="preserve">นายเอกยุทธ</t>
  </si>
  <si>
    <t xml:space="preserve">บุญเกิ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เขมจิรา</t>
  </si>
  <si>
    <t xml:space="preserve">จินตะน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ชชา</t>
  </si>
  <si>
    <t xml:space="preserve">จีนพัด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ลักษมี</t>
  </si>
  <si>
    <t xml:space="preserve">เผ่าณิมมา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ิรินทรา</t>
  </si>
  <si>
    <t xml:space="preserve">ชื่นบุญ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ชนิกานต์</t>
  </si>
  <si>
    <t xml:space="preserve">อุพัฒน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ิกันดา</t>
  </si>
  <si>
    <t xml:space="preserve">กัณทะเกตุ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นันทการ</t>
  </si>
  <si>
    <t xml:space="preserve">ปิ่นอำนา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วสุนันท์</t>
  </si>
  <si>
    <t xml:space="preserve">วัสแส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ธัญรดา</t>
  </si>
  <si>
    <t xml:space="preserve">รัตนสุข</t>
  </si>
  <si>
    <t xml:space="preserve">ตามเกณฑ์ที่สถานศึกษากำหนด</t>
  </si>
  <si>
    <t xml:space="preserve">นางสาวนันทศิริ</t>
  </si>
  <si>
    <t xml:space="preserve">จันทร์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เนตรดาว</t>
  </si>
  <si>
    <t xml:space="preserve">แพรศรีนวล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พิชชญา</t>
  </si>
  <si>
    <t xml:space="preserve">ยังฉิ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มนัสนันท์</t>
  </si>
  <si>
    <t xml:space="preserve">เทียน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ธณัญณัฐ</t>
  </si>
  <si>
    <t xml:space="preserve">รอดวิหก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ุนิษา</t>
  </si>
  <si>
    <t xml:space="preserve">ไหมแส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46</t>
  </si>
  <si>
    <t xml:space="preserve">นางสาวนิศานาถ</t>
  </si>
  <si>
    <t xml:space="preserve">แซ่เดียว</t>
  </si>
  <si>
    <t xml:space="preserve">การบันทึกการประเมินการอ่าน คิด วิเคราะห์และเขียน</t>
  </si>
  <si>
    <t xml:space="preserve">24063</t>
  </si>
  <si>
    <t xml:space="preserve">นางสาวกัญญาวีร์</t>
  </si>
  <si>
    <t xml:space="preserve">พ่วงพลับ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J40" colorId="64" zoomScale="130" zoomScaleNormal="130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.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.'!B8&amp;"         วิชา"&amp;'.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.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.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16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นพดล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นพดล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นพดล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169</v>
      </c>
      <c r="GC8" s="136" t="str">
        <f aca="false">AJ8</f>
        <v>นายนพดล</v>
      </c>
      <c r="GD8" s="137" t="str">
        <f aca="false">AK8</f>
        <v>ฤทธิ์บำรุง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.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170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นเรศ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นเรศ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นเรศ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170</v>
      </c>
      <c r="GC9" s="162" t="str">
        <f aca="false">AJ9</f>
        <v>นายนเรศ</v>
      </c>
      <c r="GD9" s="163" t="str">
        <f aca="false">AK9</f>
        <v>โกมุด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17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ศิวก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ศิวก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ศิวก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176</v>
      </c>
      <c r="GC10" s="162" t="str">
        <f aca="false">AJ10</f>
        <v>นายศิวกร</v>
      </c>
      <c r="GD10" s="163" t="str">
        <f aca="false">AK10</f>
        <v>คงสิบ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.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20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กิตติธัช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กิตติธัช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กิตติธัช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204</v>
      </c>
      <c r="GC11" s="162" t="str">
        <f aca="false">AJ11</f>
        <v>นายกิตติธัช</v>
      </c>
      <c r="GD11" s="163" t="str">
        <f aca="false">AK11</f>
        <v>ฉั่วตระกูล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209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ธันวา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ธันวา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ธันวา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209</v>
      </c>
      <c r="GC12" s="195" t="str">
        <f aca="false">AJ12</f>
        <v>นายธันวา</v>
      </c>
      <c r="GD12" s="196" t="str">
        <f aca="false">AK12</f>
        <v>น้อยไธส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.'!B6</f>
        <v>มัธยมศึกษาปีที่ 6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21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ศรนารายณ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ศรนารายณ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ศรนารายณ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213</v>
      </c>
      <c r="GC13" s="220" t="str">
        <f aca="false">AJ13</f>
        <v>นายศรนารายณ์</v>
      </c>
      <c r="GD13" s="221" t="str">
        <f aca="false">AK13</f>
        <v>ศรีอุทิศ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0246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ธนาวุฒิ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ธนาวุฒิ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ธนาวุฒิ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0246</v>
      </c>
      <c r="GC14" s="162" t="str">
        <f aca="false">AJ14</f>
        <v>นายธนาวุฒิ</v>
      </c>
      <c r="GD14" s="163" t="str">
        <f aca="false">AK14</f>
        <v>ภูม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.'!B8&amp;"   วิชา"&amp;'.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0322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กษิดิเดช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กษิดิเดช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กษิดิเดช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0322</v>
      </c>
      <c r="GC15" s="162" t="str">
        <f aca="false">AJ15</f>
        <v>นายกษิดิเดช</v>
      </c>
      <c r="GD15" s="163" t="str">
        <f aca="false">AK15</f>
        <v>เหมือนแก้ว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0335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ธนบดี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ธนบดี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ธนบดี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335</v>
      </c>
      <c r="GC16" s="162" t="str">
        <f aca="false">AJ16</f>
        <v>นายธนบดี</v>
      </c>
      <c r="GD16" s="163" t="str">
        <f aca="false">AK16</f>
        <v>ตั้งมั่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.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0537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พีรเดช​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พีรเดช​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พีรเดช​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537</v>
      </c>
      <c r="GC17" s="195" t="str">
        <f aca="false">AJ17</f>
        <v>นายพีรเดช​</v>
      </c>
      <c r="GD17" s="196" t="str">
        <f aca="false">AK17</f>
        <v>บุญโส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0607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ฐิตาม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ฐิตาม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ฐิตาม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607</v>
      </c>
      <c r="GC18" s="220" t="str">
        <f aca="false">AJ18</f>
        <v>นายฐิตามร</v>
      </c>
      <c r="GD18" s="221" t="str">
        <f aca="false">AK18</f>
        <v>สืบสิงห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0611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ธีรภัท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ธีรภัท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ธีรภัท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0611</v>
      </c>
      <c r="GC19" s="162" t="str">
        <f aca="false">AJ19</f>
        <v>นายธีรภัทร</v>
      </c>
      <c r="GD19" s="163" t="str">
        <f aca="false">AK19</f>
        <v>วรวาท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0787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นิติพัฒ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นิติพัฒ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นิติพัฒ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787</v>
      </c>
      <c r="GC20" s="162" t="str">
        <f aca="false">AJ20</f>
        <v>นายนิติพัฒน์</v>
      </c>
      <c r="GD20" s="163" t="str">
        <f aca="false">AK20</f>
        <v>ศิริสัมพันธ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2777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ณัฐภัท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ณัฐภัท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ณัฐภัท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777</v>
      </c>
      <c r="GC21" s="162" t="str">
        <f aca="false">AJ21</f>
        <v>นายณัฐภัทร</v>
      </c>
      <c r="GD21" s="163" t="str">
        <f aca="false">AK21</f>
        <v>สมศร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2778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ธนภัท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ธนภัท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ธนภัท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778</v>
      </c>
      <c r="GC22" s="195" t="str">
        <f aca="false">AJ22</f>
        <v>นายธนภัทร</v>
      </c>
      <c r="GD22" s="196" t="str">
        <f aca="false">AK22</f>
        <v>อินทร์โพธิ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2779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ปฏิภาณ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ปฏิภาณ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ปฏิภาณ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779</v>
      </c>
      <c r="GC23" s="220" t="str">
        <f aca="false">AJ23</f>
        <v>นายปฏิภาณ</v>
      </c>
      <c r="GD23" s="221" t="str">
        <f aca="false">AK23</f>
        <v>หมื่นชำนาญ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2780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พงศก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พงศก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พงศก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780</v>
      </c>
      <c r="GC24" s="162" t="str">
        <f aca="false">AJ24</f>
        <v>นายพงศกร</v>
      </c>
      <c r="GD24" s="163" t="str">
        <f aca="false">AK24</f>
        <v>จำปาทุม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2781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ภูมิพัฒน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ภูมิพัฒน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ภูมิพัฒน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781</v>
      </c>
      <c r="GC25" s="162" t="str">
        <f aca="false">AJ25</f>
        <v>นายภูมิพัฒน์</v>
      </c>
      <c r="GD25" s="163" t="str">
        <f aca="false">AK25</f>
        <v>สวนนิมิตร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2782</v>
      </c>
      <c r="AJ26" s="143" t="s">
        <v>161</v>
      </c>
      <c r="AK26" s="144" t="s">
        <v>16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ภูมิพัฒ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ภูมิพัฒ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ภูมิพัฒ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782</v>
      </c>
      <c r="GC26" s="162" t="str">
        <f aca="false">AJ26</f>
        <v>นายภูมิพัฒน์</v>
      </c>
      <c r="GD26" s="163" t="str">
        <f aca="false">AK26</f>
        <v>เศรษฐพัฒนกุล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8</v>
      </c>
      <c r="AA27" s="276"/>
      <c r="AB27" s="277" t="s">
        <v>169</v>
      </c>
      <c r="AH27" s="172" t="n">
        <v>20</v>
      </c>
      <c r="AI27" s="173" t="n">
        <v>22783</v>
      </c>
      <c r="AJ27" s="174" t="s">
        <v>170</v>
      </c>
      <c r="AK27" s="175" t="s">
        <v>13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วศิน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วศิน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วศิน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783</v>
      </c>
      <c r="GC27" s="195" t="str">
        <f aca="false">AJ27</f>
        <v>นายวศิน</v>
      </c>
      <c r="GD27" s="196" t="str">
        <f aca="false">AK27</f>
        <v>สมศรี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1</v>
      </c>
      <c r="AH28" s="200" t="n">
        <v>21</v>
      </c>
      <c r="AI28" s="201" t="n">
        <v>22784</v>
      </c>
      <c r="AJ28" s="202" t="s">
        <v>172</v>
      </c>
      <c r="AK28" s="203" t="s">
        <v>173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ยศุภโชค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ยศุภโชค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ยศุภโชค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784</v>
      </c>
      <c r="GC28" s="220" t="str">
        <f aca="false">AJ28</f>
        <v>นายศุภโชค</v>
      </c>
      <c r="GD28" s="221" t="str">
        <f aca="false">AK28</f>
        <v>ผ่องศรี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4</v>
      </c>
      <c r="AH29" s="200" t="n">
        <v>22</v>
      </c>
      <c r="AI29" s="142" t="s">
        <v>175</v>
      </c>
      <c r="AJ29" s="143" t="s">
        <v>176</v>
      </c>
      <c r="AK29" s="144" t="s">
        <v>17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ยเอกยุทธ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ยเอกยุทธ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ยเอกยุทธ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2827</v>
      </c>
      <c r="GC29" s="162" t="str">
        <f aca="false">AJ29</f>
        <v>นายเอกยุทธ</v>
      </c>
      <c r="GD29" s="163" t="str">
        <f aca="false">AK29</f>
        <v>บุญเกิด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8</v>
      </c>
      <c r="C30" s="249"/>
      <c r="D30" s="249"/>
      <c r="E30" s="249"/>
      <c r="F30" s="249"/>
      <c r="G30" s="249"/>
      <c r="H30" s="249"/>
      <c r="I30" s="249"/>
      <c r="J30" s="249" t="s">
        <v>179</v>
      </c>
      <c r="K30" s="249"/>
      <c r="L30" s="249"/>
      <c r="M30" s="249"/>
      <c r="N30" s="249"/>
      <c r="O30" s="249"/>
      <c r="P30" s="249"/>
      <c r="Q30" s="249"/>
      <c r="R30" s="250"/>
      <c r="X30" s="222" t="s">
        <v>180</v>
      </c>
      <c r="AH30" s="200" t="n">
        <v>23</v>
      </c>
      <c r="AI30" s="142" t="n">
        <v>20262</v>
      </c>
      <c r="AJ30" s="143" t="s">
        <v>181</v>
      </c>
      <c r="AK30" s="144" t="s">
        <v>182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เขมจิร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เขมจิร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เขมจิร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262</v>
      </c>
      <c r="GC30" s="162" t="str">
        <f aca="false">AJ30</f>
        <v>นางสาวเขมจิรา</v>
      </c>
      <c r="GD30" s="163" t="str">
        <f aca="false">AK30</f>
        <v>จินตะน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3</v>
      </c>
      <c r="T31" s="281"/>
      <c r="U31" s="282"/>
      <c r="V31" s="281" t="s">
        <v>184</v>
      </c>
      <c r="W31" s="281"/>
      <c r="X31" s="97" t="s">
        <v>185</v>
      </c>
      <c r="AH31" s="200" t="n">
        <v>24</v>
      </c>
      <c r="AI31" s="142" t="n">
        <v>20388</v>
      </c>
      <c r="AJ31" s="143" t="s">
        <v>186</v>
      </c>
      <c r="AK31" s="144" t="s">
        <v>187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ณัชช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ณัชช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ณัชช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388</v>
      </c>
      <c r="GC31" s="162" t="str">
        <f aca="false">AJ31</f>
        <v>นางสาวณัชชา</v>
      </c>
      <c r="GD31" s="163" t="str">
        <f aca="false">AK31</f>
        <v>จีนพัด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8</v>
      </c>
      <c r="C32" s="283"/>
      <c r="D32" s="284" t="s">
        <v>189</v>
      </c>
      <c r="E32" s="284"/>
      <c r="F32" s="284" t="s">
        <v>190</v>
      </c>
      <c r="G32" s="284"/>
      <c r="H32" s="285" t="s">
        <v>191</v>
      </c>
      <c r="I32" s="285"/>
      <c r="J32" s="283" t="s">
        <v>188</v>
      </c>
      <c r="K32" s="283"/>
      <c r="L32" s="284" t="s">
        <v>189</v>
      </c>
      <c r="M32" s="284"/>
      <c r="N32" s="284" t="s">
        <v>190</v>
      </c>
      <c r="O32" s="284"/>
      <c r="P32" s="285" t="s">
        <v>191</v>
      </c>
      <c r="Q32" s="285"/>
      <c r="R32" s="286"/>
      <c r="S32" s="281"/>
      <c r="T32" s="281"/>
      <c r="U32" s="282"/>
      <c r="V32" s="281"/>
      <c r="W32" s="281"/>
      <c r="X32" s="222" t="s">
        <v>192</v>
      </c>
      <c r="AH32" s="172" t="n">
        <v>25</v>
      </c>
      <c r="AI32" s="173" t="n">
        <v>20434</v>
      </c>
      <c r="AJ32" s="174" t="s">
        <v>193</v>
      </c>
      <c r="AK32" s="175" t="s">
        <v>194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ลักษมี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ลักษมี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ลักษมี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434</v>
      </c>
      <c r="GC32" s="195" t="str">
        <f aca="false">AJ32</f>
        <v>นางสาวลักษมี</v>
      </c>
      <c r="GD32" s="196" t="str">
        <f aca="false">AK32</f>
        <v>เผ่าณิมมาน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5</v>
      </c>
      <c r="AH33" s="200" t="n">
        <v>26</v>
      </c>
      <c r="AI33" s="201" t="n">
        <v>20436</v>
      </c>
      <c r="AJ33" s="202" t="s">
        <v>196</v>
      </c>
      <c r="AK33" s="203" t="s">
        <v>197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สิรินทร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สิรินทร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สิรินทร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436</v>
      </c>
      <c r="GC33" s="220" t="str">
        <f aca="false">AJ33</f>
        <v>นางสาวสิรินทรา</v>
      </c>
      <c r="GD33" s="221" t="str">
        <f aca="false">AK33</f>
        <v>ชื่นบุญ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8</v>
      </c>
      <c r="T34" s="293"/>
      <c r="U34" s="282"/>
      <c r="V34" s="293" t="s">
        <v>198</v>
      </c>
      <c r="W34" s="293"/>
      <c r="X34" s="222" t="s">
        <v>199</v>
      </c>
      <c r="AH34" s="200" t="n">
        <v>27</v>
      </c>
      <c r="AI34" s="142" t="n">
        <v>20468</v>
      </c>
      <c r="AJ34" s="143" t="s">
        <v>200</v>
      </c>
      <c r="AK34" s="144" t="s">
        <v>201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ชนิกานต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ชนิกานต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ชนิกานต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468</v>
      </c>
      <c r="GC34" s="162" t="str">
        <f aca="false">AJ34</f>
        <v>นางสาวชนิกานต์</v>
      </c>
      <c r="GD34" s="163" t="str">
        <f aca="false">AK34</f>
        <v>อุพัฒน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2</v>
      </c>
      <c r="T35" s="294"/>
      <c r="U35" s="295"/>
      <c r="V35" s="294" t="s">
        <v>202</v>
      </c>
      <c r="W35" s="294"/>
      <c r="X35" s="222" t="s">
        <v>203</v>
      </c>
      <c r="AH35" s="200" t="n">
        <v>28</v>
      </c>
      <c r="AI35" s="142" t="n">
        <v>20517</v>
      </c>
      <c r="AJ35" s="143" t="s">
        <v>204</v>
      </c>
      <c r="AK35" s="144" t="s">
        <v>205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วิกันด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วิกันด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วิกันด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517</v>
      </c>
      <c r="GC35" s="162" t="str">
        <f aca="false">AJ35</f>
        <v>นางสาววิกันดา</v>
      </c>
      <c r="GD35" s="163" t="str">
        <f aca="false">AK35</f>
        <v>กัณทะเกตุ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6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7</v>
      </c>
      <c r="AH36" s="200" t="n">
        <v>29</v>
      </c>
      <c r="AI36" s="142" t="n">
        <v>20555</v>
      </c>
      <c r="AJ36" s="143" t="s">
        <v>208</v>
      </c>
      <c r="AK36" s="144" t="s">
        <v>20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นันทกา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นันทกา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นันทกา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555</v>
      </c>
      <c r="GC36" s="162" t="str">
        <f aca="false">AJ36</f>
        <v>นางสาวนันทการ</v>
      </c>
      <c r="GD36" s="163" t="str">
        <f aca="false">AK36</f>
        <v>ปิ่นอำนาจ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1</v>
      </c>
      <c r="T37" s="300"/>
      <c r="U37" s="282"/>
      <c r="V37" s="300" t="s">
        <v>211</v>
      </c>
      <c r="W37" s="300"/>
      <c r="X37" s="301" t="s">
        <v>212</v>
      </c>
      <c r="AH37" s="172" t="n">
        <v>30</v>
      </c>
      <c r="AI37" s="173" t="n">
        <v>20598</v>
      </c>
      <c r="AJ37" s="174" t="s">
        <v>213</v>
      </c>
      <c r="AK37" s="175" t="s">
        <v>21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วสุนันท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วสุนันท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วสุนันท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0598</v>
      </c>
      <c r="GC37" s="195" t="str">
        <f aca="false">AJ37</f>
        <v>นางสาววสุนันท์</v>
      </c>
      <c r="GD37" s="196" t="str">
        <f aca="false">AK37</f>
        <v>วัสแส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6</v>
      </c>
      <c r="L38" s="297" t="s">
        <v>21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6</v>
      </c>
      <c r="Y38" s="223"/>
      <c r="Z38" s="223"/>
      <c r="AA38" s="223"/>
      <c r="AH38" s="200" t="n">
        <v>31</v>
      </c>
      <c r="AI38" s="201" t="n">
        <v>20627</v>
      </c>
      <c r="AJ38" s="202" t="s">
        <v>217</v>
      </c>
      <c r="AK38" s="203" t="s">
        <v>218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ธัญรด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ธัญรด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ธัญรด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0627</v>
      </c>
      <c r="GC38" s="220" t="str">
        <f aca="false">AJ38</f>
        <v>นางสาวธัญรดา</v>
      </c>
      <c r="GD38" s="221" t="str">
        <f aca="false">AK38</f>
        <v>รัตนสุข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19</v>
      </c>
      <c r="Y39" s="223"/>
      <c r="Z39" s="223"/>
      <c r="AA39" s="223"/>
      <c r="AH39" s="200" t="n">
        <v>32</v>
      </c>
      <c r="AI39" s="142" t="n">
        <v>22785</v>
      </c>
      <c r="AJ39" s="143" t="s">
        <v>220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นันทศิริ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นันทศิริ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นันทศิริ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2785</v>
      </c>
      <c r="GC39" s="162" t="str">
        <f aca="false">AJ39</f>
        <v>นางสาวนันทศิริ</v>
      </c>
      <c r="GD39" s="163" t="str">
        <f aca="false">AK39</f>
        <v>จันทร์ทอ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6</v>
      </c>
      <c r="L40" s="297" t="s">
        <v>222</v>
      </c>
      <c r="M40" s="297"/>
      <c r="N40" s="297"/>
      <c r="O40" s="297"/>
      <c r="P40" s="279"/>
      <c r="Q40" s="279"/>
      <c r="R40" s="279"/>
      <c r="S40" s="293" t="s">
        <v>198</v>
      </c>
      <c r="T40" s="293"/>
      <c r="U40" s="282"/>
      <c r="V40" s="293" t="s">
        <v>198</v>
      </c>
      <c r="W40" s="293"/>
      <c r="X40" s="287" t="s">
        <v>223</v>
      </c>
      <c r="AH40" s="200" t="n">
        <v>33</v>
      </c>
      <c r="AI40" s="142" t="n">
        <v>22786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เนตรดาว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เนตรดาว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เนตรดาว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786</v>
      </c>
      <c r="GC40" s="162" t="str">
        <f aca="false">AJ40</f>
        <v>นางสาวเนตรดาว</v>
      </c>
      <c r="GD40" s="163" t="str">
        <f aca="false">AK40</f>
        <v>แพรศรีนวล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0</v>
      </c>
      <c r="H41" s="299"/>
      <c r="I41" s="299"/>
      <c r="J41" s="299"/>
      <c r="K41" s="299"/>
      <c r="L41" s="297"/>
      <c r="M41" s="297"/>
      <c r="N41" s="297"/>
      <c r="O41" s="297"/>
      <c r="S41" s="294" t="s">
        <v>226</v>
      </c>
      <c r="T41" s="294"/>
      <c r="U41" s="282"/>
      <c r="V41" s="294" t="s">
        <v>226</v>
      </c>
      <c r="W41" s="294"/>
      <c r="X41" s="222" t="s">
        <v>227</v>
      </c>
      <c r="AH41" s="200" t="n">
        <v>34</v>
      </c>
      <c r="AI41" s="142" t="n">
        <v>22788</v>
      </c>
      <c r="AJ41" s="143" t="s">
        <v>228</v>
      </c>
      <c r="AK41" s="144" t="s">
        <v>229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พิชชญ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พิชชญ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พิชชญ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2788</v>
      </c>
      <c r="GC41" s="162" t="str">
        <f aca="false">AJ41</f>
        <v>นางสาวพิชชญา</v>
      </c>
      <c r="GD41" s="163" t="str">
        <f aca="false">AK41</f>
        <v>ยังฉิม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0</v>
      </c>
      <c r="D42" s="303"/>
      <c r="E42" s="303"/>
      <c r="F42" s="303"/>
      <c r="S42" s="294"/>
      <c r="T42" s="294"/>
      <c r="U42" s="282"/>
      <c r="V42" s="294"/>
      <c r="W42" s="294"/>
      <c r="X42" s="304" t="s">
        <v>231</v>
      </c>
      <c r="AH42" s="172" t="n">
        <v>35</v>
      </c>
      <c r="AI42" s="173" t="n">
        <v>22789</v>
      </c>
      <c r="AJ42" s="174" t="s">
        <v>232</v>
      </c>
      <c r="AK42" s="175" t="s">
        <v>233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มนัสนันท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มนัสนันท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มนัสนันท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2789</v>
      </c>
      <c r="GC42" s="195" t="str">
        <f aca="false">AJ42</f>
        <v>นางสาวมนัสนันท์</v>
      </c>
      <c r="GD42" s="196" t="str">
        <f aca="false">AK42</f>
        <v>เทียนศิริ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6</v>
      </c>
      <c r="L43" s="306" t="str">
        <f aca="false">'.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1</v>
      </c>
      <c r="T43" s="300"/>
      <c r="U43" s="307"/>
      <c r="V43" s="300" t="s">
        <v>211</v>
      </c>
      <c r="W43" s="300"/>
      <c r="X43" s="222" t="s">
        <v>234</v>
      </c>
      <c r="AH43" s="200" t="n">
        <v>36</v>
      </c>
      <c r="AI43" s="201" t="n">
        <v>22790</v>
      </c>
      <c r="AJ43" s="202" t="s">
        <v>235</v>
      </c>
      <c r="AK43" s="203" t="s">
        <v>23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ธณัญณัฐ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ธณัญณัฐ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ธณัญณัฐ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2790</v>
      </c>
      <c r="GC43" s="220" t="str">
        <f aca="false">AJ43</f>
        <v>นางสาวธณัญณัฐ</v>
      </c>
      <c r="GD43" s="221" t="str">
        <f aca="false">AK43</f>
        <v>รอดวิหก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2791</v>
      </c>
      <c r="AJ44" s="143" t="s">
        <v>238</v>
      </c>
      <c r="AK44" s="144" t="s">
        <v>23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สุนิษ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สุนิษ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สุนิษ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2791</v>
      </c>
      <c r="GC44" s="162" t="str">
        <f aca="false">AJ44</f>
        <v>นางสาวสุนิษา</v>
      </c>
      <c r="GD44" s="163" t="str">
        <f aca="false">AK44</f>
        <v>ไหมแส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.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1</v>
      </c>
      <c r="AJ45" s="322" t="s">
        <v>242</v>
      </c>
      <c r="AK45" s="144" t="s">
        <v>24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นิศานาถ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นิศานาถ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นิศานาถ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446</v>
      </c>
      <c r="GC45" s="162" t="str">
        <f aca="false">AJ45</f>
        <v>นางสาวนิศานาถ</v>
      </c>
      <c r="GD45" s="163" t="str">
        <f aca="false">AK45</f>
        <v>แซ่เดียว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8</v>
      </c>
      <c r="T46" s="293"/>
      <c r="U46" s="282"/>
      <c r="V46" s="293" t="s">
        <v>198</v>
      </c>
      <c r="W46" s="293"/>
      <c r="X46" s="287" t="s">
        <v>244</v>
      </c>
      <c r="AH46" s="141" t="n">
        <v>39</v>
      </c>
      <c r="AI46" s="142" t="s">
        <v>245</v>
      </c>
      <c r="AJ46" s="322" t="s">
        <v>246</v>
      </c>
      <c r="AK46" s="144" t="s">
        <v>24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กัญญาวีร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กัญญาวีร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กัญญาวีร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63</v>
      </c>
      <c r="GC46" s="162" t="str">
        <f aca="false">AJ46</f>
        <v>นางสาวกัญญาวีร์</v>
      </c>
      <c r="GD46" s="163" t="str">
        <f aca="false">AK46</f>
        <v>พ่วงพลับ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8</v>
      </c>
      <c r="H47" s="280"/>
      <c r="I47" s="280"/>
      <c r="J47" s="280"/>
      <c r="K47" s="297" t="s">
        <v>24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0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2</v>
      </c>
      <c r="G49" s="332"/>
      <c r="H49" s="332"/>
      <c r="I49" s="332"/>
      <c r="J49" s="332"/>
      <c r="K49" s="332"/>
      <c r="L49" s="306" t="str">
        <f aca="false">'.'!A12</f>
        <v>ผู้อำนวยการโรงเรียน</v>
      </c>
      <c r="M49" s="306"/>
      <c r="N49" s="306"/>
      <c r="S49" s="300" t="s">
        <v>211</v>
      </c>
      <c r="T49" s="300"/>
      <c r="U49" s="307"/>
      <c r="V49" s="300" t="s">
        <v>211</v>
      </c>
      <c r="W49" s="300"/>
      <c r="X49" s="97" t="s">
        <v>25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.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.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10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.'!B6</f>
        <v>มัธยมศึกษาปีที่ 6/10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.'!B8&amp;"  วิชา"&amp;'.'!B9&amp;"   ครูผู้สอน"&amp;'.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7</v>
      </c>
      <c r="B5" s="359"/>
      <c r="C5" s="359"/>
      <c r="D5" s="360"/>
      <c r="E5" s="351"/>
      <c r="F5" s="361" t="s">
        <v>25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9</v>
      </c>
      <c r="B6" s="366" t="s">
        <v>260</v>
      </c>
      <c r="C6" s="366" t="s">
        <v>167</v>
      </c>
      <c r="D6" s="367" t="s">
        <v>261</v>
      </c>
      <c r="E6" s="368"/>
      <c r="F6" s="369" t="s">
        <v>262</v>
      </c>
      <c r="G6" s="370" t="s">
        <v>260</v>
      </c>
      <c r="H6" s="371" t="s">
        <v>167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2</v>
      </c>
      <c r="G14" s="401" t="s">
        <v>269</v>
      </c>
      <c r="H14" s="402" t="s">
        <v>16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70</v>
      </c>
      <c r="B17" s="409"/>
      <c r="C17" s="409"/>
      <c r="D17" s="409"/>
      <c r="E17" s="351"/>
      <c r="F17" s="410" t="s">
        <v>26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1</v>
      </c>
      <c r="B18" s="411"/>
      <c r="C18" s="411"/>
      <c r="D18" s="412"/>
      <c r="F18" s="410" t="s">
        <v>27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3</v>
      </c>
      <c r="B19" s="411"/>
      <c r="C19" s="411"/>
      <c r="D19" s="412"/>
      <c r="F19" s="413" t="s">
        <v>26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4</v>
      </c>
      <c r="B20" s="411"/>
      <c r="C20" s="411"/>
      <c r="D20" s="416"/>
    </row>
    <row r="21" customFormat="false" ht="24" hidden="false" customHeight="false" outlineLevel="0" collapsed="false">
      <c r="A21" s="417" t="s">
        <v>275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9</v>
      </c>
      <c r="I21" s="421" t="s">
        <v>276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7</v>
      </c>
      <c r="G22" s="423"/>
      <c r="H22" s="424" t="n">
        <v>0</v>
      </c>
      <c r="I22" s="421" t="s">
        <v>276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8</v>
      </c>
      <c r="G23" s="425"/>
      <c r="H23" s="426" t="n">
        <f aca="false">H21-H22</f>
        <v>39</v>
      </c>
      <c r="I23" s="427" t="s">
        <v>276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7:52:14Z</cp:lastPrinted>
  <dcterms:modified xsi:type="dcterms:W3CDTF">2025-11-15T17:52:34Z</dcterms:modified>
  <cp:revision>0</cp:revision>
  <dc:subject/>
  <dc:title/>
</cp:coreProperties>
</file>